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3416943"/>
        <c:axId val="35421541"/>
      </c:scatterChart>
      <c:valAx>
        <c:axId val="234169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41"/>
        <c:crossesAt val="0"/>
        <c:crossBetween val="midCat"/>
        <c:majorUnit val="0.000231481481481481"/>
      </c:valAx>
      <c:valAx>
        <c:axId val="3542154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4380511"/>
        <c:axId val="75665080"/>
      </c:scatterChart>
      <c:valAx>
        <c:axId val="94380511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080"/>
        <c:crossesAt val="0"/>
        <c:crossBetween val="midCat"/>
      </c:valAx>
      <c:valAx>
        <c:axId val="756650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92343706"/>
        <c:axId val="66632444"/>
      </c:scatterChart>
      <c:valAx>
        <c:axId val="9234370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444"/>
        <c:crossesAt val="0"/>
        <c:crossBetween val="midCat"/>
        <c:majorUnit val="0.000231481481481481"/>
      </c:valAx>
      <c:valAx>
        <c:axId val="6663244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92278727"/>
        <c:axId val="59761251"/>
      </c:scatterChart>
      <c:valAx>
        <c:axId val="922787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51"/>
        <c:crossesAt val="0"/>
        <c:crossBetween val="midCat"/>
        <c:majorUnit val="0.000231481481481481"/>
      </c:valAx>
      <c:valAx>
        <c:axId val="5976125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3950164"/>
        <c:axId val="40328135"/>
      </c:scatterChart>
      <c:valAx>
        <c:axId val="1395016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135"/>
        <c:crossesAt val="0"/>
        <c:crossBetween val="midCat"/>
        <c:majorUnit val="0.00209902777777778"/>
      </c:valAx>
      <c:valAx>
        <c:axId val="4032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4068357"/>
        <c:axId val="62779529"/>
      </c:scatterChart>
      <c:valAx>
        <c:axId val="8406835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29"/>
        <c:crossesAt val="0"/>
        <c:crossBetween val="midCat"/>
        <c:majorUnit val="0.00209902777777778"/>
      </c:valAx>
      <c:valAx>
        <c:axId val="6277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0003541"/>
        <c:axId val="80813579"/>
      </c:scatterChart>
      <c:valAx>
        <c:axId val="3000354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79"/>
        <c:crossesAt val="0"/>
        <c:crossBetween val="midCat"/>
        <c:majorUnit val="0.00209902777777778"/>
      </c:valAx>
      <c:valAx>
        <c:axId val="8081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9922770"/>
        <c:axId val="65994140"/>
      </c:scatterChart>
      <c:valAx>
        <c:axId val="5992277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40"/>
        <c:crossesAt val="0"/>
        <c:crossBetween val="midCat"/>
        <c:majorUnit val="0.00209902777777778"/>
      </c:valAx>
      <c:valAx>
        <c:axId val="6599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